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Site Name:</t>
  </si>
  <si>
    <t xml:space="preserve">E1</t>
  </si>
  <si>
    <t xml:space="preserve">Taxon</t>
  </si>
  <si>
    <t xml:space="preserve">Count</t>
  </si>
  <si>
    <t xml:space="preserve">P</t>
  </si>
  <si>
    <t xml:space="preserve">Ln(P)</t>
  </si>
  <si>
    <t xml:space="preserve">P*Ln(P)</t>
  </si>
  <si>
    <r>
      <rPr>
        <sz val="11"/>
        <color rgb="FF000000"/>
        <rFont val="Verdana"/>
        <family val="2"/>
      </rPr>
      <t xml:space="preserve">P*Ln(P)</t>
    </r>
    <r>
      <rPr>
        <vertAlign val="superscript"/>
        <sz val="11"/>
        <color rgb="FF000000"/>
        <rFont val="Verdana"/>
        <family val="2"/>
      </rPr>
      <t xml:space="preserve">2</t>
    </r>
  </si>
  <si>
    <t xml:space="preserve">Total</t>
  </si>
  <si>
    <t xml:space="preserve">Richness</t>
  </si>
  <si>
    <t xml:space="preserve">SS</t>
  </si>
  <si>
    <t xml:space="preserve">SQ</t>
  </si>
  <si>
    <t xml:space="preserve">H</t>
  </si>
  <si>
    <r>
      <rPr>
        <sz val="11"/>
        <color rgb="FF000000"/>
        <rFont val="Verdana"/>
        <family val="2"/>
      </rPr>
      <t xml:space="preserve">S</t>
    </r>
    <r>
      <rPr>
        <vertAlign val="superscript"/>
        <sz val="11"/>
        <color rgb="FF000000"/>
        <rFont val="Verdana"/>
        <family val="2"/>
      </rPr>
      <t xml:space="preserve">2</t>
    </r>
    <r>
      <rPr>
        <vertAlign val="subscript"/>
        <sz val="11"/>
        <color rgb="FF000000"/>
        <rFont val="Verdana"/>
        <family val="2"/>
      </rPr>
      <t xml:space="preserve">H</t>
    </r>
  </si>
  <si>
    <t xml:space="preserve">E2</t>
  </si>
  <si>
    <t xml:space="preserve">Site:</t>
  </si>
  <si>
    <t xml:space="preserve">t</t>
  </si>
  <si>
    <t xml:space="preserve">df</t>
  </si>
  <si>
    <t xml:space="preserve">Crit</t>
  </si>
  <si>
    <t xml:space="preserve">p</t>
  </si>
  <si>
    <t xml:space="preserve">SD</t>
  </si>
  <si>
    <t xml:space="preserve">DF</t>
  </si>
  <si>
    <t xml:space="preserve">CV</t>
  </si>
  <si>
    <t xml:space="preserve">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Verdana"/>
      <family val="2"/>
    </font>
    <font>
      <vertAlign val="subscript"/>
      <sz val="11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251833740831"/>
          <c:y val="0.0293872446852855"/>
          <c:w val="0.820700896495518"/>
          <c:h val="0.883909962484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C$1</c:f>
              <c:strCache>
                <c:ptCount val="2"/>
                <c:pt idx="0">
                  <c:v>E1</c:v>
                </c:pt>
                <c:pt idx="1">
                  <c:v>E2</c:v>
                </c:pt>
              </c:strCache>
            </c:strRef>
          </c:cat>
          <c:val>
            <c:numRef>
              <c:f>Sheet3!$B$4:$C$4</c:f>
              <c:numCache>
                <c:formatCode>General</c:formatCode>
                <c:ptCount val="2"/>
                <c:pt idx="0">
                  <c:v>1.26709618412061</c:v>
                </c:pt>
                <c:pt idx="1">
                  <c:v>1.42450540208523</c:v>
                </c:pt>
              </c:numCache>
            </c:numRef>
          </c:val>
        </c:ser>
        <c:gapWidth val="75"/>
        <c:overlap val="0"/>
        <c:axId val="84451684"/>
        <c:axId val="74295914"/>
      </c:barChart>
      <c:catAx>
        <c:axId val="8445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 Name</a:t>
                </a:r>
              </a:p>
            </c:rich>
          </c:tx>
          <c:layout>
            <c:manualLayout>
              <c:xMode val="edge"/>
              <c:yMode val="edge"/>
              <c:x val="0.469030154849226"/>
              <c:y val="0.909545644018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914"/>
        <c:crossesAt val="0"/>
        <c:auto val="1"/>
        <c:lblAlgn val="ctr"/>
        <c:lblOffset val="100"/>
        <c:noMultiLvlLbl val="0"/>
      </c:catAx>
      <c:valAx>
        <c:axId val="7429591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annon Index, H</a:t>
                </a:r>
              </a:p>
            </c:rich>
          </c:tx>
          <c:layout>
            <c:manualLayout>
              <c:xMode val="edge"/>
              <c:yMode val="edge"/>
              <c:x val="0.0340939961966857"/>
              <c:y val="-0.0430387661525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34693877551"/>
          <c:y val="0.0296062992125984"/>
          <c:w val="0.786122448979592"/>
          <c:h val="0.883254593175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C$1</c:f>
              <c:strCache>
                <c:ptCount val="2"/>
                <c:pt idx="0">
                  <c:v>E1</c:v>
                </c:pt>
                <c:pt idx="1">
                  <c:v>E2</c:v>
                </c:pt>
              </c:strCache>
            </c:strRef>
          </c:cat>
          <c:val>
            <c:numRef>
              <c:f>Sheet3!$B$4:$C$4</c:f>
              <c:numCache>
                <c:formatCode>General</c:formatCode>
                <c:ptCount val="2"/>
                <c:pt idx="0">
                  <c:v>1.26709618412061</c:v>
                </c:pt>
                <c:pt idx="1">
                  <c:v>1.42450540208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6810"/>
        <c:axId val="79532645"/>
      </c:lineChart>
      <c:catAx>
        <c:axId val="3245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 Name</a:t>
                </a:r>
              </a:p>
            </c:rich>
          </c:tx>
          <c:layout>
            <c:manualLayout>
              <c:xMode val="edge"/>
              <c:yMode val="edge"/>
              <c:x val="0.46530612244898"/>
              <c:y val="0.908976377952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645"/>
        <c:crossesAt val="0"/>
        <c:auto val="1"/>
        <c:lblAlgn val="ctr"/>
        <c:lblOffset val="100"/>
        <c:noMultiLvlLbl val="0"/>
      </c:catAx>
      <c:valAx>
        <c:axId val="79532645"/>
        <c:scaling>
          <c:orientation val="minMax"/>
          <c:max val="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annon Index, H</a:t>
                </a:r>
              </a:p>
            </c:rich>
          </c:tx>
          <c:layout>
            <c:manualLayout>
              <c:xMode val="edge"/>
              <c:yMode val="edge"/>
              <c:x val="0.0408163265306122"/>
              <c:y val="-0.047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960</xdr:colOff>
      <xdr:row>1</xdr:row>
      <xdr:rowOff>38160</xdr:rowOff>
    </xdr:from>
    <xdr:to>
      <xdr:col>7</xdr:col>
      <xdr:colOff>137520</xdr:colOff>
      <xdr:row>20</xdr:row>
      <xdr:rowOff>88920</xdr:rowOff>
    </xdr:to>
    <xdr:graphicFrame>
      <xdr:nvGraphicFramePr>
        <xdr:cNvPr id="0" name="Chart 1"/>
        <xdr:cNvGraphicFramePr/>
      </xdr:nvGraphicFramePr>
      <xdr:xfrm>
        <a:off x="2363760" y="216000"/>
        <a:ext cx="264996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7080</xdr:colOff>
      <xdr:row>1</xdr:row>
      <xdr:rowOff>38160</xdr:rowOff>
    </xdr:from>
    <xdr:to>
      <xdr:col>10</xdr:col>
      <xdr:colOff>331920</xdr:colOff>
      <xdr:row>20</xdr:row>
      <xdr:rowOff>63360</xdr:rowOff>
    </xdr:to>
    <xdr:graphicFrame>
      <xdr:nvGraphicFramePr>
        <xdr:cNvPr id="1" name="Chart 3"/>
        <xdr:cNvGraphicFramePr/>
      </xdr:nvGraphicFramePr>
      <xdr:xfrm>
        <a:off x="5093280" y="216000"/>
        <a:ext cx="22046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7070312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</row>
    <row r="3" customFormat="false" ht="14" hidden="false" customHeight="false" outlineLevel="0" collapsed="false">
      <c r="B3" s="1" t="n">
        <v>388</v>
      </c>
      <c r="C3" s="0" t="n">
        <f aca="false">B3/$B$23</f>
        <v>0.542657342657343</v>
      </c>
      <c r="D3" s="0" t="n">
        <f aca="false">IF(B3="","",LN(C3))</f>
        <v>-0.611277203070734</v>
      </c>
      <c r="E3" s="0" t="n">
        <f aca="false">IF(B3="","",C3*D3)</f>
        <v>-0.331714062645377</v>
      </c>
      <c r="F3" s="0" t="n">
        <f aca="false">IF(B3="","",C3*D3^2)</f>
        <v>0.202769244433097</v>
      </c>
    </row>
    <row r="4" customFormat="false" ht="14" hidden="false" customHeight="false" outlineLevel="0" collapsed="false">
      <c r="B4" s="2" t="n">
        <v>1</v>
      </c>
      <c r="C4" s="0" t="n">
        <f aca="false">B4/$B$23</f>
        <v>0.0013986013986014</v>
      </c>
      <c r="D4" s="0" t="n">
        <f aca="false">IF(B4="","",LN(C4))</f>
        <v>-6.57228254269401</v>
      </c>
      <c r="E4" s="0" t="n">
        <f aca="false">IF(B4="","",C4*D4)</f>
        <v>-0.0091920035562154</v>
      </c>
      <c r="F4" s="0" t="n">
        <f aca="false">IF(B4="","",C4*D4^2)</f>
        <v>0.0604124445048957</v>
      </c>
    </row>
    <row r="5" customFormat="false" ht="14" hidden="false" customHeight="false" outlineLevel="0" collapsed="false">
      <c r="B5" s="2" t="n">
        <v>2</v>
      </c>
      <c r="C5" s="0" t="n">
        <f aca="false">B5/$B$23</f>
        <v>0.0027972027972028</v>
      </c>
      <c r="D5" s="0" t="n">
        <f aca="false">IF(B5="","",LN(C5))</f>
        <v>-5.87913536213406</v>
      </c>
      <c r="E5" s="0" t="n">
        <f aca="false">IF(B5="","",C5*D5)</f>
        <v>-0.0164451338800953</v>
      </c>
      <c r="F5" s="0" t="n">
        <f aca="false">IF(B5="","",C5*D5^2)</f>
        <v>0.0966831681294971</v>
      </c>
    </row>
    <row r="6" customFormat="false" ht="14" hidden="false" customHeight="false" outlineLevel="0" collapsed="false">
      <c r="B6" s="2" t="n">
        <v>13</v>
      </c>
      <c r="C6" s="0" t="n">
        <f aca="false">B6/$B$23</f>
        <v>0.0181818181818182</v>
      </c>
      <c r="D6" s="0" t="n">
        <f aca="false">IF(B6="","",LN(C6))</f>
        <v>-4.00733318523247</v>
      </c>
      <c r="E6" s="0" t="n">
        <f aca="false">IF(B6="","",C6*D6)</f>
        <v>-0.0728606033678631</v>
      </c>
      <c r="F6" s="0" t="n">
        <f aca="false">IF(B6="","",C6*D6^2)</f>
        <v>0.291976713772099</v>
      </c>
    </row>
    <row r="7" customFormat="false" ht="14" hidden="false" customHeight="false" outlineLevel="0" collapsed="false">
      <c r="B7" s="2" t="n">
        <v>3</v>
      </c>
      <c r="C7" s="0" t="n">
        <f aca="false">B7/$B$23</f>
        <v>0.0041958041958042</v>
      </c>
      <c r="D7" s="0" t="n">
        <f aca="false">IF(B7="","",LN(C7))</f>
        <v>-5.4736702540259</v>
      </c>
      <c r="E7" s="0" t="n">
        <f aca="false">IF(B7="","",C7*D7)</f>
        <v>-0.0229664486182905</v>
      </c>
      <c r="F7" s="0" t="n">
        <f aca="false">IF(B7="","",C7*D7^2)</f>
        <v>0.125710766642551</v>
      </c>
    </row>
    <row r="8" customFormat="false" ht="14" hidden="false" customHeight="false" outlineLevel="0" collapsed="false">
      <c r="B8" s="2" t="n">
        <v>1</v>
      </c>
      <c r="C8" s="0" t="n">
        <f aca="false">B8/$B$23</f>
        <v>0.0013986013986014</v>
      </c>
      <c r="D8" s="0" t="n">
        <f aca="false">IF(B8="","",LN(C8))</f>
        <v>-6.57228254269401</v>
      </c>
      <c r="E8" s="0" t="n">
        <f aca="false">IF(B8="","",C8*D8)</f>
        <v>-0.0091920035562154</v>
      </c>
      <c r="F8" s="0" t="n">
        <f aca="false">IF(B8="","",C8*D8^2)</f>
        <v>0.0604124445048957</v>
      </c>
    </row>
    <row r="9" customFormat="false" ht="14" hidden="false" customHeight="false" outlineLevel="0" collapsed="false">
      <c r="B9" s="2" t="n">
        <v>59</v>
      </c>
      <c r="C9" s="0" t="n">
        <f aca="false">B9/$B$23</f>
        <v>0.0825174825174825</v>
      </c>
      <c r="D9" s="0" t="n">
        <f aca="false">IF(B9="","",LN(C9))</f>
        <v>-2.49474509878829</v>
      </c>
      <c r="E9" s="0" t="n">
        <f aca="false">IF(B9="","",C9*D9)</f>
        <v>-0.205860085074838</v>
      </c>
      <c r="F9" s="0" t="n">
        <f aca="false">IF(B9="","",C9*D9^2)</f>
        <v>0.513568438276592</v>
      </c>
    </row>
    <row r="10" customFormat="false" ht="14" hidden="false" customHeight="false" outlineLevel="0" collapsed="false">
      <c r="B10" s="2" t="n">
        <v>3</v>
      </c>
      <c r="C10" s="0" t="n">
        <f aca="false">B10/$B$23</f>
        <v>0.0041958041958042</v>
      </c>
      <c r="D10" s="0" t="n">
        <f aca="false">IF(B10="","",LN(C10))</f>
        <v>-5.4736702540259</v>
      </c>
      <c r="E10" s="0" t="n">
        <f aca="false">IF(B10="","",C10*D10)</f>
        <v>-0.0229664486182905</v>
      </c>
      <c r="F10" s="0" t="n">
        <f aca="false">IF(B10="","",C10*D10^2)</f>
        <v>0.125710766642551</v>
      </c>
    </row>
    <row r="11" customFormat="false" ht="14" hidden="false" customHeight="false" outlineLevel="0" collapsed="false">
      <c r="B11" s="2" t="n">
        <v>2</v>
      </c>
      <c r="C11" s="0" t="n">
        <f aca="false">B11/$B$23</f>
        <v>0.0027972027972028</v>
      </c>
      <c r="D11" s="0" t="n">
        <f aca="false">IF(B11="","",LN(C11))</f>
        <v>-5.87913536213406</v>
      </c>
      <c r="E11" s="0" t="n">
        <f aca="false">IF(B11="","",C11*D11)</f>
        <v>-0.0164451338800953</v>
      </c>
      <c r="F11" s="0" t="n">
        <f aca="false">IF(B11="","",C11*D11^2)</f>
        <v>0.0966831681294971</v>
      </c>
    </row>
    <row r="12" customFormat="false" ht="14" hidden="false" customHeight="false" outlineLevel="0" collapsed="false">
      <c r="B12" s="2" t="n">
        <v>2</v>
      </c>
      <c r="C12" s="0" t="n">
        <f aca="false">B12/$B$23</f>
        <v>0.0027972027972028</v>
      </c>
      <c r="D12" s="0" t="n">
        <f aca="false">IF(B12="","",LN(C12))</f>
        <v>-5.87913536213406</v>
      </c>
      <c r="E12" s="0" t="n">
        <f aca="false">IF(B12="","",C12*D12)</f>
        <v>-0.0164451338800953</v>
      </c>
      <c r="F12" s="0" t="n">
        <f aca="false">IF(B12="","",C12*D12^2)</f>
        <v>0.0966831681294971</v>
      </c>
    </row>
    <row r="13" customFormat="false" ht="14" hidden="false" customHeight="false" outlineLevel="0" collapsed="false">
      <c r="B13" s="2" t="n">
        <v>210</v>
      </c>
      <c r="C13" s="0" t="n">
        <f aca="false">B13/$B$23</f>
        <v>0.293706293706294</v>
      </c>
      <c r="D13" s="0" t="n">
        <f aca="false">IF(B13="","",LN(C13))</f>
        <v>-1.22517501197654</v>
      </c>
      <c r="E13" s="0" t="n">
        <f aca="false">IF(B13="","",C13*D13)</f>
        <v>-0.359841611909193</v>
      </c>
      <c r="F13" s="0" t="n">
        <f aca="false">IF(B13="","",C13*D13^2)</f>
        <v>0.440868951180503</v>
      </c>
    </row>
    <row r="14" customFormat="false" ht="14" hidden="false" customHeight="false" outlineLevel="0" collapsed="false">
      <c r="B14" s="2" t="n">
        <v>4</v>
      </c>
      <c r="C14" s="0" t="n">
        <f aca="false">B14/$B$23</f>
        <v>0.00559440559440559</v>
      </c>
      <c r="D14" s="0" t="n">
        <f aca="false">IF(B14="","",LN(C14))</f>
        <v>-5.18598818157412</v>
      </c>
      <c r="E14" s="0" t="n">
        <f aca="false">IF(B14="","",C14*D14)</f>
        <v>-0.0290125212955195</v>
      </c>
      <c r="F14" s="0" t="n">
        <f aca="false">IF(B14="","",C14*D14^2)</f>
        <v>0.150458592556232</v>
      </c>
    </row>
    <row r="15" customFormat="false" ht="14" hidden="false" customHeight="false" outlineLevel="0" collapsed="false">
      <c r="B15" s="2" t="n">
        <v>3</v>
      </c>
      <c r="C15" s="0" t="n">
        <f aca="false">B15/$B$23</f>
        <v>0.0041958041958042</v>
      </c>
      <c r="D15" s="0" t="n">
        <f aca="false">IF(B15="","",LN(C15))</f>
        <v>-5.4736702540259</v>
      </c>
      <c r="E15" s="0" t="n">
        <f aca="false">IF(B15="","",C15*D15)</f>
        <v>-0.0229664486182905</v>
      </c>
      <c r="F15" s="0" t="n">
        <f aca="false">IF(B15="","",C15*D15^2)</f>
        <v>0.125710766642551</v>
      </c>
    </row>
    <row r="16" customFormat="false" ht="14" hidden="false" customHeight="false" outlineLevel="0" collapsed="false">
      <c r="B16" s="2" t="n">
        <v>1</v>
      </c>
      <c r="C16" s="0" t="n">
        <f aca="false">B16/$B$23</f>
        <v>0.0013986013986014</v>
      </c>
      <c r="D16" s="0" t="n">
        <f aca="false">IF(B16="","",LN(C16))</f>
        <v>-6.57228254269401</v>
      </c>
      <c r="E16" s="0" t="n">
        <f aca="false">IF(B16="","",C16*D16)</f>
        <v>-0.0091920035562154</v>
      </c>
      <c r="F16" s="0" t="n">
        <f aca="false">IF(B16="","",C16*D16^2)</f>
        <v>0.0604124445048957</v>
      </c>
    </row>
    <row r="17" customFormat="false" ht="14" hidden="false" customHeight="false" outlineLevel="0" collapsed="false">
      <c r="B17" s="2" t="n">
        <v>1</v>
      </c>
      <c r="C17" s="0" t="n">
        <f aca="false">B17/$B$23</f>
        <v>0.0013986013986014</v>
      </c>
      <c r="D17" s="0" t="n">
        <f aca="false">IF(B17="","",LN(C17))</f>
        <v>-6.57228254269401</v>
      </c>
      <c r="E17" s="0" t="n">
        <f aca="false">IF(B17="","",C17*D17)</f>
        <v>-0.0091920035562154</v>
      </c>
      <c r="F17" s="0" t="n">
        <f aca="false">IF(B17="","",C17*D17^2)</f>
        <v>0.0604124445048957</v>
      </c>
    </row>
    <row r="18" customFormat="false" ht="14" hidden="false" customHeight="false" outlineLevel="0" collapsed="false">
      <c r="B18" s="2" t="n">
        <v>21</v>
      </c>
      <c r="C18" s="0" t="n">
        <f aca="false">B18/$B$23</f>
        <v>0.0293706293706294</v>
      </c>
      <c r="D18" s="0" t="n">
        <f aca="false">IF(B18="","",LN(C18))</f>
        <v>-3.52776010497059</v>
      </c>
      <c r="E18" s="0" t="n">
        <f aca="false">IF(B18="","",C18*D18)</f>
        <v>-0.103612534551584</v>
      </c>
      <c r="F18" s="0" t="n">
        <f aca="false">IF(B18="","",C18*D18^2)</f>
        <v>0.365520165765963</v>
      </c>
    </row>
    <row r="19" customFormat="false" ht="14" hidden="false" customHeight="false" outlineLevel="0" collapsed="false">
      <c r="B19" s="2" t="n">
        <v>1</v>
      </c>
      <c r="C19" s="0" t="n">
        <f aca="false">B19/$B$23</f>
        <v>0.0013986013986014</v>
      </c>
      <c r="D19" s="0" t="n">
        <f aca="false">IF(B19="","",LN(C19))</f>
        <v>-6.57228254269401</v>
      </c>
      <c r="E19" s="0" t="n">
        <f aca="false">IF(B19="","",C19*D19)</f>
        <v>-0.0091920035562154</v>
      </c>
      <c r="F19" s="0" t="n">
        <f aca="false">IF(B19="","",C19*D19^2)</f>
        <v>0.0604124445048957</v>
      </c>
    </row>
    <row r="20" customFormat="false" ht="14" hidden="false" customHeight="false" outlineLevel="0" collapsed="false">
      <c r="C20" s="0" t="n">
        <f aca="false">B20/$B$23</f>
        <v>0</v>
      </c>
      <c r="D20" s="0" t="str">
        <f aca="false">IF(B20="","",LN(C20))</f>
        <v/>
      </c>
      <c r="E20" s="0" t="str">
        <f aca="false">IF(B20="","",C20*D20)</f>
        <v/>
      </c>
      <c r="F20" s="0" t="str">
        <f aca="false">IF(B20="","",C20*D20^2)</f>
        <v/>
      </c>
    </row>
    <row r="21" customFormat="false" ht="14" hidden="false" customHeight="false" outlineLevel="0" collapsed="false">
      <c r="C21" s="0" t="n">
        <f aca="false">B21/$B$23</f>
        <v>0</v>
      </c>
      <c r="D21" s="0" t="str">
        <f aca="false">IF(B21="","",LN(C21))</f>
        <v/>
      </c>
      <c r="E21" s="0" t="str">
        <f aca="false">IF(B21="","",C21*D21)</f>
        <v/>
      </c>
      <c r="F21" s="0" t="str">
        <f aca="false">IF(B21="","",C21*D21^2)</f>
        <v/>
      </c>
    </row>
    <row r="22" customFormat="false" ht="14" hidden="false" customHeight="false" outlineLevel="0" collapsed="false">
      <c r="C22" s="0" t="n">
        <f aca="false">B22/$B$23</f>
        <v>0</v>
      </c>
      <c r="D22" s="0" t="str">
        <f aca="false">IF(B22="","",LN(C22))</f>
        <v/>
      </c>
      <c r="E22" s="0" t="str">
        <f aca="false">IF(B22="","",C22*D22)</f>
        <v/>
      </c>
      <c r="F22" s="0" t="str">
        <f aca="false">IF(B22="","",C22*D22^2)</f>
        <v/>
      </c>
    </row>
    <row r="23" customFormat="false" ht="14" hidden="false" customHeight="false" outlineLevel="0" collapsed="false">
      <c r="A23" s="0" t="s">
        <v>8</v>
      </c>
      <c r="B23" s="0" t="n">
        <f aca="false">SUM(B3:B22)</f>
        <v>715</v>
      </c>
      <c r="C23" s="0" t="n">
        <f aca="false">SUM(C3:C22)</f>
        <v>1</v>
      </c>
      <c r="D23" s="0" t="n">
        <f aca="false">SUM(D3:D22)</f>
        <v>-83.9721083475627</v>
      </c>
      <c r="E23" s="0" t="n">
        <f aca="false">SUM(E3:E22)</f>
        <v>-1.26709618412061</v>
      </c>
      <c r="F23" s="0" t="n">
        <f aca="false">SUM(F3:F22)</f>
        <v>2.93440613282511</v>
      </c>
    </row>
    <row r="24" customFormat="false" ht="14" hidden="false" customHeight="false" outlineLevel="0" collapsed="false">
      <c r="A24" s="0" t="s">
        <v>9</v>
      </c>
      <c r="B24" s="0" t="n">
        <f aca="false">COUNT(B3:B22)</f>
        <v>17</v>
      </c>
    </row>
    <row r="25" customFormat="false" ht="14" hidden="false" customHeight="false" outlineLevel="0" collapsed="false">
      <c r="A25" s="0" t="s">
        <v>10</v>
      </c>
      <c r="B25" s="0" t="n">
        <f aca="false">F23</f>
        <v>2.93440613282511</v>
      </c>
    </row>
    <row r="26" customFormat="false" ht="14" hidden="false" customHeight="false" outlineLevel="0" collapsed="false">
      <c r="A26" s="0" t="s">
        <v>11</v>
      </c>
      <c r="B26" s="0" t="n">
        <f aca="false">E23^2</f>
        <v>1.60553273981301</v>
      </c>
    </row>
    <row r="27" customFormat="false" ht="14" hidden="false" customHeight="false" outlineLevel="0" collapsed="false">
      <c r="A27" s="0" t="s">
        <v>12</v>
      </c>
      <c r="B27" s="0" t="n">
        <f aca="false">-E23</f>
        <v>1.26709618412061</v>
      </c>
    </row>
    <row r="28" customFormat="false" ht="16" hidden="false" customHeight="false" outlineLevel="0" collapsed="false">
      <c r="A28" s="0" t="s">
        <v>13</v>
      </c>
      <c r="B28" s="0" t="n">
        <f aca="false">((B25-B26)/B23)+((B24-1)/(2*B23^2))</f>
        <v>0.00187421287300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7070312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4</v>
      </c>
    </row>
    <row r="2" customFormat="false" ht="1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</row>
    <row r="3" customFormat="false" ht="14" hidden="false" customHeight="false" outlineLevel="0" collapsed="false">
      <c r="B3" s="1" t="n">
        <v>325</v>
      </c>
      <c r="C3" s="0" t="n">
        <f aca="false">B3/$B$23</f>
        <v>0.442779291553134</v>
      </c>
      <c r="D3" s="0" t="n">
        <f aca="false">IF(B3="","",LN(C3))</f>
        <v>-0.814683846284778</v>
      </c>
      <c r="E3" s="0" t="n">
        <f aca="false">IF(B3="","",C3*D3)</f>
        <v>-0.360725136297756</v>
      </c>
      <c r="F3" s="0" t="n">
        <f aca="false">IF(B3="","",C3*D3^2)</f>
        <v>0.293876941490657</v>
      </c>
    </row>
    <row r="4" customFormat="false" ht="14" hidden="false" customHeight="false" outlineLevel="0" collapsed="false">
      <c r="B4" s="2" t="n">
        <v>2</v>
      </c>
      <c r="C4" s="0" t="n">
        <f aca="false">B4/$B$23</f>
        <v>0.00272479564032698</v>
      </c>
      <c r="D4" s="0" t="n">
        <f aca="false">IF(B4="","",LN(C4))</f>
        <v>-5.90536184805457</v>
      </c>
      <c r="E4" s="0" t="n">
        <f aca="false">IF(B4="","",C4*D4)</f>
        <v>-0.0160909042181323</v>
      </c>
      <c r="F4" s="0" t="n">
        <f aca="false">IF(B4="","",C4*D4^2)</f>
        <v>0.0950226118704591</v>
      </c>
    </row>
    <row r="5" customFormat="false" ht="14" hidden="false" customHeight="false" outlineLevel="0" collapsed="false">
      <c r="B5" s="2" t="n">
        <v>16</v>
      </c>
      <c r="C5" s="0" t="n">
        <f aca="false">B5/$B$23</f>
        <v>0.0217983651226158</v>
      </c>
      <c r="D5" s="0" t="n">
        <f aca="false">IF(B5="","",LN(C5))</f>
        <v>-3.82592030637473</v>
      </c>
      <c r="E5" s="0" t="n">
        <f aca="false">IF(B5="","",C5*D5)</f>
        <v>-0.0833988077683866</v>
      </c>
      <c r="F5" s="0" t="n">
        <f aca="false">IF(B5="","",C5*D5^2)</f>
        <v>0.319077192168513</v>
      </c>
    </row>
    <row r="6" customFormat="false" ht="14" hidden="false" customHeight="false" outlineLevel="0" collapsed="false">
      <c r="B6" s="2" t="n">
        <v>2</v>
      </c>
      <c r="C6" s="0" t="n">
        <f aca="false">B6/$B$23</f>
        <v>0.00272479564032698</v>
      </c>
      <c r="D6" s="0" t="n">
        <f aca="false">IF(B6="","",LN(C6))</f>
        <v>-5.90536184805457</v>
      </c>
      <c r="E6" s="0" t="n">
        <f aca="false">IF(B6="","",C6*D6)</f>
        <v>-0.0160909042181323</v>
      </c>
      <c r="F6" s="0" t="n">
        <f aca="false">IF(B6="","",C6*D6^2)</f>
        <v>0.0950226118704591</v>
      </c>
    </row>
    <row r="7" customFormat="false" ht="14" hidden="false" customHeight="false" outlineLevel="0" collapsed="false">
      <c r="B7" s="2" t="n">
        <v>1</v>
      </c>
      <c r="C7" s="0" t="n">
        <f aca="false">B7/$B$23</f>
        <v>0.00136239782016349</v>
      </c>
      <c r="D7" s="0" t="n">
        <f aca="false">IF(B7="","",LN(C7))</f>
        <v>-6.59850902861452</v>
      </c>
      <c r="E7" s="0" t="n">
        <f aca="false">IF(B7="","",C7*D7)</f>
        <v>-0.00898979431691351</v>
      </c>
      <c r="F7" s="0" t="n">
        <f aca="false">IF(B7="","",C7*D7^2)</f>
        <v>0.0593192389655413</v>
      </c>
    </row>
    <row r="8" customFormat="false" ht="14" hidden="false" customHeight="false" outlineLevel="0" collapsed="false">
      <c r="B8" s="2" t="n">
        <v>125</v>
      </c>
      <c r="C8" s="0" t="n">
        <f aca="false">B8/$B$23</f>
        <v>0.170299727520436</v>
      </c>
      <c r="D8" s="0" t="n">
        <f aca="false">IF(B8="","",LN(C8))</f>
        <v>-1.77019529131221</v>
      </c>
      <c r="E8" s="0" t="n">
        <f aca="false">IF(B8="","",C8*D8)</f>
        <v>-0.301463775768429</v>
      </c>
      <c r="F8" s="0" t="n">
        <f aca="false">IF(B8="","",C8*D8^2)</f>
        <v>0.533649756366474</v>
      </c>
    </row>
    <row r="9" customFormat="false" ht="14" hidden="false" customHeight="false" outlineLevel="0" collapsed="false">
      <c r="B9" s="2" t="n">
        <v>4</v>
      </c>
      <c r="C9" s="0" t="n">
        <f aca="false">B9/$B$23</f>
        <v>0.00544959128065395</v>
      </c>
      <c r="D9" s="0" t="n">
        <f aca="false">IF(B9="","",LN(C9))</f>
        <v>-5.21221466749463</v>
      </c>
      <c r="E9" s="0" t="n">
        <f aca="false">IF(B9="","",C9*D9)</f>
        <v>-0.0284044396048753</v>
      </c>
      <c r="F9" s="0" t="n">
        <f aca="false">IF(B9="","",C9*D9^2)</f>
        <v>0.148050036730497</v>
      </c>
    </row>
    <row r="10" customFormat="false" ht="14" hidden="false" customHeight="false" outlineLevel="0" collapsed="false">
      <c r="B10" s="2" t="n">
        <v>3</v>
      </c>
      <c r="C10" s="0" t="n">
        <f aca="false">B10/$B$23</f>
        <v>0.00408719346049046</v>
      </c>
      <c r="D10" s="0" t="n">
        <f aca="false">IF(B10="","",LN(C10))</f>
        <v>-5.49989673994641</v>
      </c>
      <c r="E10" s="0" t="n">
        <f aca="false">IF(B10="","",C10*D10)</f>
        <v>-0.0224791419888818</v>
      </c>
      <c r="F10" s="0" t="n">
        <f aca="false">IF(B10="","",C10*D10^2)</f>
        <v>0.123632959741443</v>
      </c>
    </row>
    <row r="11" customFormat="false" ht="14" hidden="false" customHeight="false" outlineLevel="0" collapsed="false">
      <c r="B11" s="2" t="n">
        <v>218</v>
      </c>
      <c r="C11" s="0" t="n">
        <f aca="false">B11/$B$23</f>
        <v>0.29700272479564</v>
      </c>
      <c r="D11" s="0" t="n">
        <f aca="false">IF(B11="","",LN(C11))</f>
        <v>-1.21401396582543</v>
      </c>
      <c r="E11" s="0" t="n">
        <f aca="false">IF(B11="","",C11*D11)</f>
        <v>-0.360565455790113</v>
      </c>
      <c r="F11" s="0" t="n">
        <f aca="false">IF(B11="","",C11*D11^2)</f>
        <v>0.437731498923408</v>
      </c>
    </row>
    <row r="12" customFormat="false" ht="14" hidden="false" customHeight="false" outlineLevel="0" collapsed="false">
      <c r="B12" s="2" t="n">
        <v>11</v>
      </c>
      <c r="C12" s="0" t="n">
        <f aca="false">B12/$B$23</f>
        <v>0.0149863760217984</v>
      </c>
      <c r="D12" s="0" t="n">
        <f aca="false">IF(B12="","",LN(C12))</f>
        <v>-4.20061375581615</v>
      </c>
      <c r="E12" s="0" t="n">
        <f aca="false">IF(B12="","",C12*D12)</f>
        <v>-0.0629519772669995</v>
      </c>
      <c r="F12" s="0" t="n">
        <f aca="false">IF(B12="","",C12*D12^2)</f>
        <v>0.264436941663583</v>
      </c>
    </row>
    <row r="13" customFormat="false" ht="14" hidden="false" customHeight="false" outlineLevel="0" collapsed="false">
      <c r="B13" s="2" t="n">
        <v>8</v>
      </c>
      <c r="C13" s="0" t="n">
        <f aca="false">B13/$B$23</f>
        <v>0.0108991825613079</v>
      </c>
      <c r="D13" s="0" t="n">
        <f aca="false">IF(B13="","",LN(C13))</f>
        <v>-4.51906748693468</v>
      </c>
      <c r="E13" s="0" t="n">
        <f aca="false">IF(B13="","",C13*D13)</f>
        <v>-0.049254141546972</v>
      </c>
      <c r="F13" s="0" t="n">
        <f aca="false">IF(B13="","",C13*D13^2)</f>
        <v>0.2225827896618</v>
      </c>
    </row>
    <row r="14" customFormat="false" ht="14" hidden="false" customHeight="false" outlineLevel="0" collapsed="false">
      <c r="B14" s="2" t="n">
        <v>3</v>
      </c>
      <c r="C14" s="0" t="n">
        <f aca="false">B14/$B$23</f>
        <v>0.00408719346049046</v>
      </c>
      <c r="D14" s="0" t="n">
        <f aca="false">IF(B14="","",LN(C14))</f>
        <v>-5.49989673994641</v>
      </c>
      <c r="E14" s="0" t="n">
        <f aca="false">IF(B14="","",C14*D14)</f>
        <v>-0.0224791419888818</v>
      </c>
      <c r="F14" s="0" t="n">
        <f aca="false">IF(B14="","",C14*D14^2)</f>
        <v>0.123632959741443</v>
      </c>
    </row>
    <row r="15" customFormat="false" ht="14" hidden="false" customHeight="false" outlineLevel="0" collapsed="false">
      <c r="B15" s="2" t="n">
        <v>14</v>
      </c>
      <c r="C15" s="0" t="n">
        <f aca="false">B15/$B$23</f>
        <v>0.0190735694822888</v>
      </c>
      <c r="D15" s="0" t="n">
        <f aca="false">IF(B15="","",LN(C15))</f>
        <v>-3.95945169899926</v>
      </c>
      <c r="E15" s="0" t="n">
        <f aca="false">IF(B15="","",C15*D15)</f>
        <v>-0.0755208770926289</v>
      </c>
      <c r="F15" s="0" t="n">
        <f aca="false">IF(B15="","",C15*D15^2)</f>
        <v>0.299021265114324</v>
      </c>
    </row>
    <row r="16" customFormat="false" ht="14" hidden="false" customHeight="false" outlineLevel="0" collapsed="false">
      <c r="B16" s="2" t="n">
        <v>2</v>
      </c>
      <c r="C16" s="0" t="n">
        <f aca="false">B16/$B$23</f>
        <v>0.00272479564032698</v>
      </c>
      <c r="D16" s="0" t="n">
        <f aca="false">IF(B16="","",LN(C16))</f>
        <v>-5.90536184805457</v>
      </c>
      <c r="E16" s="0" t="n">
        <f aca="false">IF(B16="","",C16*D16)</f>
        <v>-0.0160909042181323</v>
      </c>
      <c r="F16" s="0" t="n">
        <f aca="false">IF(B16="","",C16*D16^2)</f>
        <v>0.0950226118704591</v>
      </c>
    </row>
    <row r="17" customFormat="false" ht="14" hidden="false" customHeight="false" outlineLevel="0" collapsed="false">
      <c r="C17" s="0" t="n">
        <f aca="false">B17/$B$23</f>
        <v>0</v>
      </c>
      <c r="D17" s="0" t="str">
        <f aca="false">IF(B17="","",LN(C17))</f>
        <v/>
      </c>
      <c r="E17" s="0" t="str">
        <f aca="false">IF(B17="","",C17*D17)</f>
        <v/>
      </c>
      <c r="F17" s="0" t="str">
        <f aca="false">IF(B17="","",C17*D17^2)</f>
        <v/>
      </c>
    </row>
    <row r="18" customFormat="false" ht="14" hidden="false" customHeight="false" outlineLevel="0" collapsed="false">
      <c r="C18" s="0" t="n">
        <f aca="false">B18/$B$23</f>
        <v>0</v>
      </c>
      <c r="D18" s="0" t="str">
        <f aca="false">IF(B18="","",LN(C18))</f>
        <v/>
      </c>
      <c r="E18" s="0" t="str">
        <f aca="false">IF(B18="","",C18*D18)</f>
        <v/>
      </c>
      <c r="F18" s="0" t="str">
        <f aca="false">IF(B18="","",C18*D18^2)</f>
        <v/>
      </c>
    </row>
    <row r="19" customFormat="false" ht="14" hidden="false" customHeight="false" outlineLevel="0" collapsed="false">
      <c r="C19" s="0" t="n">
        <f aca="false">B19/$B$23</f>
        <v>0</v>
      </c>
      <c r="D19" s="0" t="str">
        <f aca="false">IF(B19="","",LN(C19))</f>
        <v/>
      </c>
      <c r="E19" s="0" t="str">
        <f aca="false">IF(B19="","",C19*D19)</f>
        <v/>
      </c>
      <c r="F19" s="0" t="str">
        <f aca="false">IF(B19="","",C19*D19^2)</f>
        <v/>
      </c>
    </row>
    <row r="20" customFormat="false" ht="14" hidden="false" customHeight="false" outlineLevel="0" collapsed="false">
      <c r="C20" s="0" t="n">
        <f aca="false">B20/$B$23</f>
        <v>0</v>
      </c>
      <c r="D20" s="0" t="str">
        <f aca="false">IF(B20="","",LN(C20))</f>
        <v/>
      </c>
      <c r="E20" s="0" t="str">
        <f aca="false">IF(B20="","",C20*D20)</f>
        <v/>
      </c>
      <c r="F20" s="0" t="str">
        <f aca="false">IF(B20="","",C20*D20^2)</f>
        <v/>
      </c>
    </row>
    <row r="21" customFormat="false" ht="14" hidden="false" customHeight="false" outlineLevel="0" collapsed="false">
      <c r="C21" s="0" t="n">
        <f aca="false">B21/$B$23</f>
        <v>0</v>
      </c>
      <c r="D21" s="0" t="str">
        <f aca="false">IF(B21="","",LN(C21))</f>
        <v/>
      </c>
      <c r="E21" s="0" t="str">
        <f aca="false">IF(B21="","",C21*D21)</f>
        <v/>
      </c>
      <c r="F21" s="0" t="str">
        <f aca="false">IF(B21="","",C21*D21^2)</f>
        <v/>
      </c>
    </row>
    <row r="22" customFormat="false" ht="14" hidden="false" customHeight="false" outlineLevel="0" collapsed="false">
      <c r="C22" s="0" t="n">
        <f aca="false">B22/$B$23</f>
        <v>0</v>
      </c>
      <c r="D22" s="0" t="str">
        <f aca="false">IF(B22="","",LN(C22))</f>
        <v/>
      </c>
      <c r="E22" s="0" t="str">
        <f aca="false">IF(B22="","",C22*D22)</f>
        <v/>
      </c>
      <c r="F22" s="0" t="str">
        <f aca="false">IF(B22="","",C22*D22^2)</f>
        <v/>
      </c>
    </row>
    <row r="23" customFormat="false" ht="14" hidden="false" customHeight="false" outlineLevel="0" collapsed="false">
      <c r="A23" s="0" t="s">
        <v>8</v>
      </c>
      <c r="B23" s="0" t="n">
        <f aca="false">SUM(B3:B22)</f>
        <v>734</v>
      </c>
      <c r="C23" s="0" t="n">
        <f aca="false">SUM(C3:C22)</f>
        <v>1</v>
      </c>
      <c r="D23" s="0" t="n">
        <f aca="false">SUM(D3:D22)</f>
        <v>-60.8305490717129</v>
      </c>
      <c r="E23" s="0" t="n">
        <f aca="false">SUM(E3:E22)</f>
        <v>-1.42450540208523</v>
      </c>
      <c r="F23" s="0" t="n">
        <f aca="false">SUM(F3:F22)</f>
        <v>3.11007941617906</v>
      </c>
    </row>
    <row r="24" customFormat="false" ht="14" hidden="false" customHeight="false" outlineLevel="0" collapsed="false">
      <c r="A24" s="0" t="s">
        <v>9</v>
      </c>
      <c r="B24" s="0" t="n">
        <f aca="false">COUNT(B3:B22)</f>
        <v>14</v>
      </c>
    </row>
    <row r="25" customFormat="false" ht="14" hidden="false" customHeight="false" outlineLevel="0" collapsed="false">
      <c r="A25" s="0" t="s">
        <v>10</v>
      </c>
      <c r="B25" s="0" t="n">
        <f aca="false">F23</f>
        <v>3.11007941617906</v>
      </c>
    </row>
    <row r="26" customFormat="false" ht="14" hidden="false" customHeight="false" outlineLevel="0" collapsed="false">
      <c r="A26" s="0" t="s">
        <v>11</v>
      </c>
      <c r="B26" s="0" t="n">
        <f aca="false">E23^2</f>
        <v>2.02921564057001</v>
      </c>
    </row>
    <row r="27" customFormat="false" ht="14" hidden="false" customHeight="false" outlineLevel="0" collapsed="false">
      <c r="A27" s="0" t="s">
        <v>12</v>
      </c>
      <c r="B27" s="0" t="n">
        <f aca="false">-E23</f>
        <v>1.42450540208523</v>
      </c>
    </row>
    <row r="28" customFormat="false" ht="16" hidden="false" customHeight="false" outlineLevel="0" collapsed="false">
      <c r="A28" s="0" t="s">
        <v>13</v>
      </c>
      <c r="B28" s="0" t="n">
        <f aca="false">((B25-B26)/B23)+((B24-1)/(2*B23^2))</f>
        <v>0.001484631282615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70703125" defaultRowHeight="14" zeroHeight="false" outlineLevelRow="0" outlineLevelCol="0"/>
  <sheetData>
    <row r="1" customFormat="false" ht="14" hidden="false" customHeight="false" outlineLevel="0" collapsed="false">
      <c r="A1" s="0" t="s">
        <v>15</v>
      </c>
      <c r="B1" s="0" t="str">
        <f aca="false">Sheet1!B1</f>
        <v>E1</v>
      </c>
      <c r="C1" s="0" t="str">
        <f aca="false">Sheet2!B1</f>
        <v>E2</v>
      </c>
    </row>
    <row r="2" customFormat="false" ht="14" hidden="false" customHeight="false" outlineLevel="0" collapsed="false">
      <c r="A2" s="0" t="s">
        <v>8</v>
      </c>
      <c r="B2" s="0" t="n">
        <f aca="false">Sheet1!B23</f>
        <v>715</v>
      </c>
      <c r="C2" s="0" t="n">
        <f aca="false">Sheet2!B23</f>
        <v>734</v>
      </c>
    </row>
    <row r="3" customFormat="false" ht="14" hidden="false" customHeight="false" outlineLevel="0" collapsed="false">
      <c r="A3" s="0" t="s">
        <v>9</v>
      </c>
      <c r="B3" s="0" t="n">
        <f aca="false">Sheet1!B24</f>
        <v>17</v>
      </c>
      <c r="C3" s="0" t="n">
        <f aca="false">Sheet2!B24</f>
        <v>14</v>
      </c>
    </row>
    <row r="4" customFormat="false" ht="14" hidden="false" customHeight="false" outlineLevel="0" collapsed="false">
      <c r="A4" s="0" t="s">
        <v>12</v>
      </c>
      <c r="B4" s="0" t="n">
        <f aca="false">Sheet1!B27</f>
        <v>1.26709618412061</v>
      </c>
      <c r="C4" s="0" t="n">
        <f aca="false">Sheet2!B27</f>
        <v>1.42450540208523</v>
      </c>
    </row>
    <row r="5" customFormat="false" ht="16" hidden="false" customHeight="false" outlineLevel="0" collapsed="false">
      <c r="A5" s="0" t="s">
        <v>13</v>
      </c>
      <c r="B5" s="0" t="n">
        <f aca="false">Sheet1!B28</f>
        <v>0.00187421287300827</v>
      </c>
      <c r="C5" s="0" t="n">
        <f aca="false">Sheet2!B28</f>
        <v>0.00148463128261595</v>
      </c>
    </row>
    <row r="6" customFormat="false" ht="14" hidden="false" customHeight="false" outlineLevel="0" collapsed="false">
      <c r="A6" s="0" t="s">
        <v>16</v>
      </c>
      <c r="B6" s="0" t="n">
        <f aca="false">ABS(B4-C4)/SQRT(B5+C5)</f>
        <v>2.71603420084395</v>
      </c>
    </row>
    <row r="7" customFormat="false" ht="14" hidden="false" customHeight="false" outlineLevel="0" collapsed="false">
      <c r="A7" s="0" t="s">
        <v>17</v>
      </c>
      <c r="B7" s="0" t="n">
        <f aca="false">((B5+C5)^2)/((B5^2/B2)+(C5^2/C2))</f>
        <v>1425.24193871857</v>
      </c>
    </row>
    <row r="8" customFormat="false" ht="14" hidden="false" customHeight="false" outlineLevel="0" collapsed="false">
      <c r="A8" s="0" t="s">
        <v>18</v>
      </c>
      <c r="B8" s="0" t="n">
        <f aca="false">TINV(0.05,IF(B7&lt;1,1,B7))</f>
        <v>1.96163012712969</v>
      </c>
    </row>
    <row r="9" customFormat="false" ht="14" hidden="false" customHeight="false" outlineLevel="0" collapsed="false">
      <c r="A9" s="0" t="s">
        <v>19</v>
      </c>
      <c r="B9" s="0" t="n">
        <f aca="false">TDIST(B6,IF(B7&lt;1,1,B7),2)</f>
        <v>0.00668678312049135</v>
      </c>
    </row>
    <row r="10" customFormat="false" ht="14" hidden="false" customHeight="false" outlineLevel="0" collapsed="false">
      <c r="A10" s="3" t="s">
        <v>20</v>
      </c>
      <c r="B10" s="4" t="n">
        <f aca="false">SQRT(B5)</f>
        <v>0.0432921802755216</v>
      </c>
      <c r="C10" s="5" t="n">
        <f aca="false">SQRT(C5)</f>
        <v>0.0385309133374223</v>
      </c>
    </row>
    <row r="11" customFormat="false" ht="14" hidden="false" customHeight="false" outlineLevel="0" collapsed="false">
      <c r="A11" s="6" t="s">
        <v>21</v>
      </c>
      <c r="B11" s="7" t="n">
        <f aca="false">((B5*2)^2)/(2*B5^2/B2)/2</f>
        <v>715</v>
      </c>
      <c r="C11" s="8" t="n">
        <f aca="false">((C5*2)^2)/(2*C5^2/C2)/2</f>
        <v>734</v>
      </c>
    </row>
    <row r="12" customFormat="false" ht="14" hidden="false" customHeight="false" outlineLevel="0" collapsed="false">
      <c r="A12" s="6" t="s">
        <v>22</v>
      </c>
      <c r="B12" s="7" t="n">
        <f aca="false">TINV(0.05,B11)</f>
        <v>1.96328737444862</v>
      </c>
      <c r="C12" s="8" t="n">
        <f aca="false">TINV(0.05,C11)</f>
        <v>1.96320120707991</v>
      </c>
    </row>
    <row r="13" customFormat="false" ht="14" hidden="false" customHeight="false" outlineLevel="0" collapsed="false">
      <c r="A13" s="9" t="s">
        <v>23</v>
      </c>
      <c r="B13" s="10" t="n">
        <f aca="false">B12*B10</f>
        <v>0.0849949909472851</v>
      </c>
      <c r="C13" s="11" t="n">
        <f aca="false">C12*C10</f>
        <v>0.0756439355739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9:06:45Z</dcterms:created>
  <dc:creator>Mark Gardener</dc:creator>
  <dc:description/>
  <dc:language>en-US</dc:language>
  <cp:lastModifiedBy>Mark Gardener</cp:lastModifiedBy>
  <dcterms:modified xsi:type="dcterms:W3CDTF">2016-01-08T10:43:26Z</dcterms:modified>
  <cp:revision>0</cp:revision>
  <dc:subject/>
  <dc:title/>
</cp:coreProperties>
</file>